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88460"/>
        <c:axId val="71943080"/>
      </c:lineChart>
      <c:catAx>
        <c:axId val="9588846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080"/>
        <c:crossesAt val="0"/>
        <c:auto val="1"/>
        <c:lblAlgn val="ctr"/>
        <c:lblOffset val="100"/>
        <c:noMultiLvlLbl val="0"/>
      </c:catAx>
      <c:valAx>
        <c:axId val="71943080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460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6282"/>
        <c:axId val="96955833"/>
      </c:lineChart>
      <c:catAx>
        <c:axId val="4296628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833"/>
        <c:crossesAt val="300"/>
        <c:auto val="1"/>
        <c:lblAlgn val="ctr"/>
        <c:lblOffset val="100"/>
        <c:noMultiLvlLbl val="0"/>
      </c:catAx>
      <c:valAx>
        <c:axId val="96955833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2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2166"/>
        <c:axId val="52238237"/>
      </c:lineChart>
      <c:catAx>
        <c:axId val="587521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237"/>
        <c:crossesAt val="0"/>
        <c:auto val="1"/>
        <c:lblAlgn val="ctr"/>
        <c:lblOffset val="100"/>
        <c:noMultiLvlLbl val="0"/>
      </c:catAx>
      <c:valAx>
        <c:axId val="52238237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166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4442"/>
        <c:axId val="76908043"/>
      </c:lineChart>
      <c:catAx>
        <c:axId val="6401444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043"/>
        <c:crossesAt val="0"/>
        <c:auto val="1"/>
        <c:lblAlgn val="ctr"/>
        <c:lblOffset val="100"/>
        <c:noMultiLvlLbl val="0"/>
      </c:catAx>
      <c:valAx>
        <c:axId val="76908043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42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112717712784"/>
          <c:w val="0.846828555185576"/>
          <c:h val="0.8554058494906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4724"/>
        <c:axId val="1235652"/>
      </c:lineChart>
      <c:catAx>
        <c:axId val="532747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52"/>
        <c:crossesAt val="0"/>
        <c:auto val="1"/>
        <c:lblAlgn val="ctr"/>
        <c:lblOffset val="100"/>
        <c:noMultiLvlLbl val="0"/>
      </c:catAx>
      <c:valAx>
        <c:axId val="123565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7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128038897893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5595"/>
        <c:axId val="56522631"/>
      </c:lineChart>
      <c:catAx>
        <c:axId val="2188559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31"/>
        <c:crossesAt val="-35"/>
        <c:auto val="1"/>
        <c:lblAlgn val="ctr"/>
        <c:lblOffset val="100"/>
        <c:noMultiLvlLbl val="0"/>
      </c:catAx>
      <c:valAx>
        <c:axId val="56522631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595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2844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190440"/>
        <a:ext cx="443232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Seite : D 11</oddHeader>
    <oddFooter>&amp;L&amp;8Stand: 05/2009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Topmanager
Teil D: Arbeitsblätter&amp;RD 11</oddHeader>
    <oddFooter>&amp;LStand 05/2009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EGS</cp:lastModifiedBy>
  <cp:lastPrinted>2009-06-08T20:40:07Z</cp:lastPrinted>
  <dcterms:modified xsi:type="dcterms:W3CDTF">2009-06-08T20:40:13Z</dcterms:modified>
  <cp:revision>0</cp:revision>
  <dc:subject/>
  <dc:title/>
</cp:coreProperties>
</file>